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var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10">
  <si>
    <t xml:space="preserve">With</t>
  </si>
  <si>
    <t xml:space="preserve">Selec</t>
  </si>
  <si>
    <t xml:space="preserve">tive Hedg</t>
  </si>
  <si>
    <t xml:space="preserve">ing</t>
  </si>
  <si>
    <t xml:space="preserve">var,</t>
  </si>
  <si>
    <t xml:space="preserve">cvar,</t>
  </si>
  <si>
    <t xml:space="preserve">expected</t>
  </si>
  <si>
    <t xml:space="preserve">return</t>
  </si>
  <si>
    <t xml:space="preserve">out  H</t>
  </si>
  <si>
    <t xml:space="preserve">edg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wo-stage CvaR model: Selective vs No Hedg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9003113620772"/>
          <c:y val="0.0879767973281772"/>
          <c:w val="0.883371154150615"/>
          <c:h val="0.828177184039374"/>
        </c:manualLayout>
      </c:layout>
      <c:scatterChart>
        <c:scatterStyle val="line"/>
        <c:varyColors val="0"/>
        <c:ser>
          <c:idx val="0"/>
          <c:order val="0"/>
          <c:tx>
            <c:strRef>
              <c:f>"Selective"</c:f>
              <c:strCache>
                <c:ptCount val="1"/>
                <c:pt idx="0">
                  <c:v>Selectiv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var2!$F$1:$F$12</c:f>
              <c:numCache>
                <c:formatCode>General</c:formatCode>
                <c:ptCount val="12"/>
                <c:pt idx="1">
                  <c:v>0.00065</c:v>
                </c:pt>
                <c:pt idx="2">
                  <c:v>-0.000844</c:v>
                </c:pt>
                <c:pt idx="3">
                  <c:v>-0.003283</c:v>
                </c:pt>
                <c:pt idx="4">
                  <c:v>-0.007308</c:v>
                </c:pt>
                <c:pt idx="5">
                  <c:v>-0.01176</c:v>
                </c:pt>
                <c:pt idx="6">
                  <c:v>-0.015857</c:v>
                </c:pt>
                <c:pt idx="7">
                  <c:v>-0.020865</c:v>
                </c:pt>
                <c:pt idx="8">
                  <c:v>-0.029484</c:v>
                </c:pt>
                <c:pt idx="9">
                  <c:v>-0.043855</c:v>
                </c:pt>
                <c:pt idx="10">
                  <c:v>-0.063092</c:v>
                </c:pt>
                <c:pt idx="11">
                  <c:v>-0.098812</c:v>
                </c:pt>
              </c:numCache>
            </c:numRef>
          </c:xVal>
          <c:yVal>
            <c:numRef>
              <c:f>cvar2!$G$1:$G$12</c:f>
              <c:numCache>
                <c:formatCode>General</c:formatCode>
                <c:ptCount val="12"/>
                <c:pt idx="1">
                  <c:v>0.011078</c:v>
                </c:pt>
                <c:pt idx="2">
                  <c:v>0.012471</c:v>
                </c:pt>
                <c:pt idx="3">
                  <c:v>0.013863</c:v>
                </c:pt>
                <c:pt idx="4">
                  <c:v>0.015256</c:v>
                </c:pt>
                <c:pt idx="5">
                  <c:v>0.016649</c:v>
                </c:pt>
                <c:pt idx="6">
                  <c:v>0.018042</c:v>
                </c:pt>
                <c:pt idx="7">
                  <c:v>0.019435</c:v>
                </c:pt>
                <c:pt idx="8">
                  <c:v>0.020827</c:v>
                </c:pt>
                <c:pt idx="9">
                  <c:v>0.02222</c:v>
                </c:pt>
                <c:pt idx="10">
                  <c:v>0.023613</c:v>
                </c:pt>
                <c:pt idx="11">
                  <c:v>0.025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o_Hedging"</c:f>
              <c:strCache>
                <c:ptCount val="1"/>
                <c:pt idx="0">
                  <c:v>No_Hedging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var2!$F$14:$F$24</c:f>
              <c:numCache>
                <c:formatCode>General</c:formatCode>
                <c:ptCount val="11"/>
                <c:pt idx="0">
                  <c:v>-0.004338</c:v>
                </c:pt>
                <c:pt idx="1">
                  <c:v>-0.006559</c:v>
                </c:pt>
                <c:pt idx="2">
                  <c:v>-0.01075</c:v>
                </c:pt>
                <c:pt idx="3">
                  <c:v>-0.015684</c:v>
                </c:pt>
                <c:pt idx="4">
                  <c:v>-0.020987</c:v>
                </c:pt>
                <c:pt idx="5">
                  <c:v>-0.02592</c:v>
                </c:pt>
                <c:pt idx="6">
                  <c:v>-0.031853</c:v>
                </c:pt>
                <c:pt idx="7">
                  <c:v>-0.038162</c:v>
                </c:pt>
                <c:pt idx="8">
                  <c:v>-0.047705</c:v>
                </c:pt>
                <c:pt idx="9">
                  <c:v>-0.064141</c:v>
                </c:pt>
                <c:pt idx="10">
                  <c:v>-0.093388</c:v>
                </c:pt>
              </c:numCache>
            </c:numRef>
          </c:xVal>
          <c:yVal>
            <c:numRef>
              <c:f>cvar2!$G$14:$G$24</c:f>
              <c:numCache>
                <c:formatCode>General</c:formatCode>
                <c:ptCount val="11"/>
                <c:pt idx="0">
                  <c:v>0.009682</c:v>
                </c:pt>
                <c:pt idx="1">
                  <c:v>0.011196</c:v>
                </c:pt>
                <c:pt idx="2">
                  <c:v>0.012711</c:v>
                </c:pt>
                <c:pt idx="3">
                  <c:v>0.014226</c:v>
                </c:pt>
                <c:pt idx="4">
                  <c:v>0.015741</c:v>
                </c:pt>
                <c:pt idx="5">
                  <c:v>0.017255</c:v>
                </c:pt>
                <c:pt idx="6">
                  <c:v>0.01877</c:v>
                </c:pt>
                <c:pt idx="7">
                  <c:v>0.020285</c:v>
                </c:pt>
                <c:pt idx="8">
                  <c:v>0.0218</c:v>
                </c:pt>
                <c:pt idx="9">
                  <c:v>0.023315</c:v>
                </c:pt>
                <c:pt idx="10">
                  <c:v>0.024829</c:v>
                </c:pt>
              </c:numCache>
            </c:numRef>
          </c:yVal>
          <c:smooth val="1"/>
        </c:ser>
        <c:axId val="96108532"/>
        <c:axId val="42262406"/>
      </c:scatterChart>
      <c:valAx>
        <c:axId val="96108532"/>
        <c:scaling>
          <c:orientation val="minMax"/>
          <c:min val="-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95%-CV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2406"/>
        <c:crossesAt val="0"/>
        <c:crossBetween val="midCat"/>
      </c:valAx>
      <c:valAx>
        <c:axId val="422624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layout>
            <c:manualLayout>
              <c:xMode val="edge"/>
              <c:yMode val="edge"/>
              <c:x val="0.0160958361918835"/>
              <c:y val="0.0130075584461241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853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9408939785741"/>
          <c:y val="0.6103884689752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88240</xdr:colOff>
      <xdr:row>0</xdr:row>
      <xdr:rowOff>0</xdr:rowOff>
    </xdr:from>
    <xdr:to>
      <xdr:col>18</xdr:col>
      <xdr:colOff>389520</xdr:colOff>
      <xdr:row>25</xdr:row>
      <xdr:rowOff>47520</xdr:rowOff>
    </xdr:to>
    <xdr:graphicFrame>
      <xdr:nvGraphicFramePr>
        <xdr:cNvPr id="0" name="Chart 1"/>
        <xdr:cNvGraphicFramePr/>
      </xdr:nvGraphicFramePr>
      <xdr:xfrm>
        <a:off x="5055480" y="0"/>
        <a:ext cx="6821280" cy="40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7</v>
      </c>
      <c r="E2" s="1" t="n">
        <v>0.002549</v>
      </c>
      <c r="F2" s="1" t="n">
        <v>0.00065</v>
      </c>
      <c r="G2" s="1" t="n">
        <v>0.011078</v>
      </c>
    </row>
    <row r="3" customFormat="false" ht="12.7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n">
        <v>0.001414</v>
      </c>
      <c r="F3" s="1" t="n">
        <v>-0.000844</v>
      </c>
      <c r="G3" s="1" t="n">
        <v>0.012471</v>
      </c>
    </row>
    <row r="4" customFormat="false" ht="12.75" hidden="false" customHeight="false" outlineLevel="0" collapsed="false">
      <c r="A4" s="1" t="s">
        <v>4</v>
      </c>
      <c r="B4" s="1" t="s">
        <v>5</v>
      </c>
      <c r="C4" s="1" t="s">
        <v>6</v>
      </c>
      <c r="D4" s="1" t="s">
        <v>7</v>
      </c>
      <c r="E4" s="1" t="n">
        <v>-0.000406</v>
      </c>
      <c r="F4" s="1" t="n">
        <v>-0.003283</v>
      </c>
      <c r="G4" s="1" t="n">
        <v>0.013863</v>
      </c>
    </row>
    <row r="5" customFormat="false" ht="12.75" hidden="false" customHeight="false" outlineLevel="0" collapsed="false">
      <c r="A5" s="1" t="s">
        <v>4</v>
      </c>
      <c r="B5" s="1" t="s">
        <v>5</v>
      </c>
      <c r="C5" s="1" t="s">
        <v>6</v>
      </c>
      <c r="D5" s="1" t="s">
        <v>7</v>
      </c>
      <c r="E5" s="1" t="n">
        <v>-0.003206</v>
      </c>
      <c r="F5" s="1" t="n">
        <v>-0.007308</v>
      </c>
      <c r="G5" s="1" t="n">
        <v>0.015256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  <c r="D6" s="1" t="s">
        <v>7</v>
      </c>
      <c r="E6" s="1" t="n">
        <v>-0.006606</v>
      </c>
      <c r="F6" s="1" t="n">
        <v>-0.01176</v>
      </c>
      <c r="G6" s="1" t="n">
        <v>0.016649</v>
      </c>
    </row>
    <row r="7" customFormat="false" ht="12.75" hidden="false" customHeight="false" outlineLevel="0" collapsed="false">
      <c r="A7" s="1" t="s">
        <v>4</v>
      </c>
      <c r="B7" s="1" t="s">
        <v>5</v>
      </c>
      <c r="C7" s="1" t="s">
        <v>6</v>
      </c>
      <c r="D7" s="1" t="s">
        <v>7</v>
      </c>
      <c r="E7" s="1" t="n">
        <v>-0.009628</v>
      </c>
      <c r="F7" s="1" t="n">
        <v>-0.015857</v>
      </c>
      <c r="G7" s="1" t="n">
        <v>0.018042</v>
      </c>
    </row>
    <row r="8" customFormat="false" ht="12.75" hidden="false" customHeight="false" outlineLevel="0" collapsed="false">
      <c r="A8" s="1" t="s">
        <v>4</v>
      </c>
      <c r="B8" s="1" t="s">
        <v>5</v>
      </c>
      <c r="C8" s="1" t="s">
        <v>6</v>
      </c>
      <c r="D8" s="1" t="s">
        <v>7</v>
      </c>
      <c r="E8" s="1" t="n">
        <v>-0.014367</v>
      </c>
      <c r="F8" s="1" t="n">
        <v>-0.020865</v>
      </c>
      <c r="G8" s="1" t="n">
        <v>0.019435</v>
      </c>
    </row>
    <row r="9" customFormat="false" ht="12.75" hidden="false" customHeight="false" outlineLevel="0" collapsed="false">
      <c r="A9" s="1" t="s">
        <v>4</v>
      </c>
      <c r="B9" s="1" t="s">
        <v>5</v>
      </c>
      <c r="C9" s="1" t="s">
        <v>6</v>
      </c>
      <c r="D9" s="1" t="s">
        <v>7</v>
      </c>
      <c r="E9" s="1" t="n">
        <v>-0.021928</v>
      </c>
      <c r="F9" s="1" t="n">
        <v>-0.029484</v>
      </c>
      <c r="G9" s="1" t="n">
        <v>0.020827</v>
      </c>
    </row>
    <row r="10" customFormat="false" ht="12.75" hidden="false" customHeight="false" outlineLevel="0" collapsed="false">
      <c r="A10" s="1" t="s">
        <v>4</v>
      </c>
      <c r="B10" s="1" t="s">
        <v>5</v>
      </c>
      <c r="C10" s="1" t="s">
        <v>6</v>
      </c>
      <c r="D10" s="1" t="s">
        <v>7</v>
      </c>
      <c r="E10" s="1" t="n">
        <v>-0.035454</v>
      </c>
      <c r="F10" s="1" t="n">
        <v>-0.043855</v>
      </c>
      <c r="G10" s="1" t="n">
        <v>0.02222</v>
      </c>
    </row>
    <row r="11" customFormat="false" ht="12.75" hidden="false" customHeight="false" outlineLevel="0" collapsed="false">
      <c r="A11" s="1" t="s">
        <v>4</v>
      </c>
      <c r="B11" s="1" t="s">
        <v>5</v>
      </c>
      <c r="C11" s="1" t="s">
        <v>6</v>
      </c>
      <c r="D11" s="1" t="s">
        <v>7</v>
      </c>
      <c r="E11" s="1" t="n">
        <v>-0.048848</v>
      </c>
      <c r="F11" s="1" t="n">
        <v>-0.063092</v>
      </c>
      <c r="G11" s="1" t="n">
        <v>0.023613</v>
      </c>
    </row>
    <row r="12" customFormat="false" ht="12.75" hidden="false" customHeight="false" outlineLevel="0" collapsed="false">
      <c r="A12" s="1" t="s">
        <v>4</v>
      </c>
      <c r="B12" s="1" t="s">
        <v>5</v>
      </c>
      <c r="C12" s="1" t="s">
        <v>6</v>
      </c>
      <c r="D12" s="1" t="s">
        <v>7</v>
      </c>
      <c r="E12" s="1" t="n">
        <v>-0.070971</v>
      </c>
      <c r="F12" s="1" t="n">
        <v>-0.098812</v>
      </c>
      <c r="G12" s="1" t="n">
        <v>0.025006</v>
      </c>
    </row>
    <row r="13" customFormat="false" ht="12.75" hidden="false" customHeight="false" outlineLevel="0" collapsed="false">
      <c r="A13" s="1" t="s">
        <v>0</v>
      </c>
      <c r="B13" s="1" t="s">
        <v>8</v>
      </c>
      <c r="C13" s="1" t="s">
        <v>9</v>
      </c>
    </row>
    <row r="14" customFormat="false" ht="12.75" hidden="false" customHeight="false" outlineLevel="0" collapsed="false">
      <c r="A14" s="1" t="s">
        <v>4</v>
      </c>
      <c r="B14" s="1" t="s">
        <v>5</v>
      </c>
      <c r="C14" s="1" t="s">
        <v>6</v>
      </c>
      <c r="D14" s="1" t="s">
        <v>7</v>
      </c>
      <c r="E14" s="1" t="n">
        <v>-0.001571</v>
      </c>
      <c r="F14" s="1" t="n">
        <v>-0.004338</v>
      </c>
      <c r="G14" s="1" t="n">
        <v>0.009682</v>
      </c>
    </row>
    <row r="15" customFormat="false" ht="12.75" hidden="false" customHeight="false" outlineLevel="0" collapsed="false">
      <c r="A15" s="1" t="s">
        <v>4</v>
      </c>
      <c r="B15" s="1" t="s">
        <v>5</v>
      </c>
      <c r="C15" s="1" t="s">
        <v>6</v>
      </c>
      <c r="D15" s="1" t="s">
        <v>7</v>
      </c>
      <c r="E15" s="1" t="n">
        <v>-0.003544</v>
      </c>
      <c r="F15" s="1" t="n">
        <v>-0.006559</v>
      </c>
      <c r="G15" s="1" t="n">
        <v>0.011196</v>
      </c>
    </row>
    <row r="16" customFormat="false" ht="12.75" hidden="false" customHeight="false" outlineLevel="0" collapsed="false">
      <c r="A16" s="1" t="s">
        <v>4</v>
      </c>
      <c r="B16" s="1" t="s">
        <v>5</v>
      </c>
      <c r="C16" s="1" t="s">
        <v>6</v>
      </c>
      <c r="D16" s="1" t="s">
        <v>7</v>
      </c>
      <c r="E16" s="1" t="n">
        <v>-0.007433</v>
      </c>
      <c r="F16" s="1" t="n">
        <v>-0.01075</v>
      </c>
      <c r="G16" s="1" t="n">
        <v>0.012711</v>
      </c>
    </row>
    <row r="17" customFormat="false" ht="12.75" hidden="false" customHeight="false" outlineLevel="0" collapsed="false">
      <c r="A17" s="1" t="s">
        <v>4</v>
      </c>
      <c r="B17" s="1" t="s">
        <v>5</v>
      </c>
      <c r="C17" s="1" t="s">
        <v>6</v>
      </c>
      <c r="D17" s="1" t="s">
        <v>7</v>
      </c>
      <c r="E17" s="1" t="n">
        <v>-0.011945</v>
      </c>
      <c r="F17" s="1" t="n">
        <v>-0.015684</v>
      </c>
      <c r="G17" s="1" t="n">
        <v>0.014226</v>
      </c>
    </row>
    <row r="18" customFormat="false" ht="12.75" hidden="false" customHeight="false" outlineLevel="0" collapsed="false">
      <c r="A18" s="1" t="s">
        <v>4</v>
      </c>
      <c r="B18" s="1" t="s">
        <v>5</v>
      </c>
      <c r="C18" s="1" t="s">
        <v>6</v>
      </c>
      <c r="D18" s="1" t="s">
        <v>7</v>
      </c>
      <c r="E18" s="1" t="n">
        <v>-0.016769</v>
      </c>
      <c r="F18" s="1" t="n">
        <v>-0.020987</v>
      </c>
      <c r="G18" s="1" t="n">
        <v>0.015741</v>
      </c>
    </row>
    <row r="19" customFormat="false" ht="12.75" hidden="false" customHeight="false" outlineLevel="0" collapsed="false">
      <c r="A19" s="1" t="s">
        <v>4</v>
      </c>
      <c r="B19" s="1" t="s">
        <v>5</v>
      </c>
      <c r="C19" s="1" t="s">
        <v>6</v>
      </c>
      <c r="D19" s="1" t="s">
        <v>7</v>
      </c>
      <c r="E19" s="1" t="n">
        <v>-0.021399</v>
      </c>
      <c r="F19" s="1" t="n">
        <v>-0.02592</v>
      </c>
      <c r="G19" s="1" t="n">
        <v>0.017255</v>
      </c>
    </row>
    <row r="20" customFormat="false" ht="12.75" hidden="false" customHeight="false" outlineLevel="0" collapsed="false">
      <c r="A20" s="1" t="s">
        <v>4</v>
      </c>
      <c r="B20" s="1" t="s">
        <v>5</v>
      </c>
      <c r="C20" s="1" t="s">
        <v>6</v>
      </c>
      <c r="D20" s="1" t="s">
        <v>7</v>
      </c>
      <c r="E20" s="1" t="n">
        <v>-0.026745</v>
      </c>
      <c r="F20" s="1" t="n">
        <v>-0.031853</v>
      </c>
      <c r="G20" s="1" t="n">
        <v>0.01877</v>
      </c>
    </row>
    <row r="21" customFormat="false" ht="12.75" hidden="false" customHeight="false" outlineLevel="0" collapsed="false">
      <c r="A21" s="1" t="s">
        <v>4</v>
      </c>
      <c r="B21" s="1" t="s">
        <v>5</v>
      </c>
      <c r="C21" s="1" t="s">
        <v>6</v>
      </c>
      <c r="D21" s="1" t="s">
        <v>7</v>
      </c>
      <c r="E21" s="1" t="n">
        <v>-0.03233</v>
      </c>
      <c r="F21" s="1" t="n">
        <v>-0.038162</v>
      </c>
      <c r="G21" s="1" t="n">
        <v>0.020285</v>
      </c>
    </row>
    <row r="22" customFormat="false" ht="12.75" hidden="false" customHeight="false" outlineLevel="0" collapsed="false">
      <c r="A22" s="1" t="s">
        <v>4</v>
      </c>
      <c r="B22" s="1" t="s">
        <v>5</v>
      </c>
      <c r="C22" s="1" t="s">
        <v>6</v>
      </c>
      <c r="D22" s="1" t="s">
        <v>7</v>
      </c>
      <c r="E22" s="1" t="n">
        <v>-0.041057</v>
      </c>
      <c r="F22" s="1" t="n">
        <v>-0.047705</v>
      </c>
      <c r="G22" s="1" t="n">
        <v>0.0218</v>
      </c>
    </row>
    <row r="23" customFormat="false" ht="12.75" hidden="false" customHeight="false" outlineLevel="0" collapsed="false">
      <c r="A23" s="1" t="s">
        <v>4</v>
      </c>
      <c r="B23" s="1" t="s">
        <v>5</v>
      </c>
      <c r="C23" s="1" t="s">
        <v>6</v>
      </c>
      <c r="D23" s="1" t="s">
        <v>7</v>
      </c>
      <c r="E23" s="1" t="n">
        <v>-0.050306</v>
      </c>
      <c r="F23" s="1" t="n">
        <v>-0.064141</v>
      </c>
      <c r="G23" s="1" t="n">
        <v>0.023315</v>
      </c>
    </row>
    <row r="24" customFormat="false" ht="12.75" hidden="false" customHeight="false" outlineLevel="0" collapsed="false">
      <c r="A24" s="1" t="s">
        <v>4</v>
      </c>
      <c r="B24" s="1" t="s">
        <v>5</v>
      </c>
      <c r="C24" s="1" t="s">
        <v>6</v>
      </c>
      <c r="D24" s="1" t="s">
        <v>7</v>
      </c>
      <c r="E24" s="1" t="n">
        <v>-0.067124</v>
      </c>
      <c r="F24" s="1" t="n">
        <v>-0.093388</v>
      </c>
      <c r="G24" s="1" t="n">
        <v>0.0248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2T06:50:00Z</dcterms:created>
  <dc:creator>nikolas</dc:creator>
  <dc:description/>
  <dc:language>en-US</dc:language>
  <cp:lastModifiedBy>nikolas</cp:lastModifiedBy>
  <cp:lastPrinted>2003-06-12T11:19:26Z</cp:lastPrinted>
  <dcterms:modified xsi:type="dcterms:W3CDTF">2003-06-20T11:20:30Z</dcterms:modified>
  <cp:revision>0</cp:revision>
  <dc:subject/>
  <dc:title/>
</cp:coreProperties>
</file>