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leFronti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0">
  <si>
    <t xml:space="preserve">With</t>
  </si>
  <si>
    <t xml:space="preserve">Selec</t>
  </si>
  <si>
    <t xml:space="preserve">tive Hedg</t>
  </si>
  <si>
    <t xml:space="preserve">ing</t>
  </si>
  <si>
    <t xml:space="preserve">var,</t>
  </si>
  <si>
    <t xml:space="preserve">cvar,</t>
  </si>
  <si>
    <t xml:space="preserve">expected</t>
  </si>
  <si>
    <t xml:space="preserve">return</t>
  </si>
  <si>
    <t xml:space="preserve">out  H</t>
  </si>
  <si>
    <t xml:space="preserve">ed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gle-stage CvaR model: Selective vs No Hed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43001686341"/>
          <c:y val="0.135215713784637"/>
          <c:w val="0.884327571669477"/>
          <c:h val="0.783058575938267"/>
        </c:manualLayout>
      </c:layout>
      <c:scatterChart>
        <c:scatterStyle val="line"/>
        <c:varyColors val="0"/>
        <c:ser>
          <c:idx val="0"/>
          <c:order val="0"/>
          <c:tx>
            <c:strRef>
              <c:f>"Selective"</c:f>
              <c:strCache>
                <c:ptCount val="1"/>
                <c:pt idx="0">
                  <c:v>Selectiv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Frontiers!$F$2:$F$12</c:f>
              <c:numCache>
                <c:formatCode>General</c:formatCode>
                <c:ptCount val="11"/>
                <c:pt idx="0">
                  <c:v>-0.000154</c:v>
                </c:pt>
                <c:pt idx="1">
                  <c:v>-0.000383</c:v>
                </c:pt>
                <c:pt idx="2">
                  <c:v>-0.002215</c:v>
                </c:pt>
                <c:pt idx="3">
                  <c:v>-0.004853</c:v>
                </c:pt>
                <c:pt idx="4">
                  <c:v>-0.007718</c:v>
                </c:pt>
                <c:pt idx="5">
                  <c:v>-0.010685</c:v>
                </c:pt>
                <c:pt idx="6">
                  <c:v>-0.013881</c:v>
                </c:pt>
                <c:pt idx="7">
                  <c:v>-0.018369</c:v>
                </c:pt>
                <c:pt idx="8">
                  <c:v>-0.023562</c:v>
                </c:pt>
                <c:pt idx="9">
                  <c:v>-0.043867</c:v>
                </c:pt>
                <c:pt idx="10">
                  <c:v>-0.082456</c:v>
                </c:pt>
              </c:numCache>
            </c:numRef>
          </c:xVal>
          <c:yVal>
            <c:numRef>
              <c:f>SingleFrontiers!$G$2:$G$12</c:f>
              <c:numCache>
                <c:formatCode>General</c:formatCode>
                <c:ptCount val="11"/>
                <c:pt idx="0">
                  <c:v>0.006799</c:v>
                </c:pt>
                <c:pt idx="1">
                  <c:v>0.007351</c:v>
                </c:pt>
                <c:pt idx="2">
                  <c:v>0.007903</c:v>
                </c:pt>
                <c:pt idx="3">
                  <c:v>0.008454</c:v>
                </c:pt>
                <c:pt idx="4">
                  <c:v>0.009006</c:v>
                </c:pt>
                <c:pt idx="5">
                  <c:v>0.009558</c:v>
                </c:pt>
                <c:pt idx="6">
                  <c:v>0.01011</c:v>
                </c:pt>
                <c:pt idx="7">
                  <c:v>0.010662</c:v>
                </c:pt>
                <c:pt idx="8">
                  <c:v>0.011213</c:v>
                </c:pt>
                <c:pt idx="9">
                  <c:v>0.011765</c:v>
                </c:pt>
                <c:pt idx="10">
                  <c:v>0.0123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_Hedging"</c:f>
              <c:strCache>
                <c:ptCount val="1"/>
                <c:pt idx="0">
                  <c:v>No_Hedging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Frontiers!$F$14:$F$24</c:f>
              <c:numCache>
                <c:formatCode>General</c:formatCode>
                <c:ptCount val="11"/>
                <c:pt idx="0">
                  <c:v>-0.005101</c:v>
                </c:pt>
                <c:pt idx="1">
                  <c:v>-0.006736</c:v>
                </c:pt>
                <c:pt idx="2">
                  <c:v>-0.010368</c:v>
                </c:pt>
                <c:pt idx="3">
                  <c:v>-0.014783</c:v>
                </c:pt>
                <c:pt idx="4">
                  <c:v>-0.019395</c:v>
                </c:pt>
                <c:pt idx="5">
                  <c:v>-0.024059</c:v>
                </c:pt>
                <c:pt idx="6">
                  <c:v>-0.028835</c:v>
                </c:pt>
                <c:pt idx="7">
                  <c:v>-0.033947</c:v>
                </c:pt>
                <c:pt idx="8">
                  <c:v>-0.039377</c:v>
                </c:pt>
                <c:pt idx="9">
                  <c:v>-0.046411</c:v>
                </c:pt>
                <c:pt idx="10">
                  <c:v>-0.082735</c:v>
                </c:pt>
              </c:numCache>
            </c:numRef>
          </c:xVal>
          <c:yVal>
            <c:numRef>
              <c:f>SingleFrontiers!$G$14:$G$24</c:f>
              <c:numCache>
                <c:formatCode>General</c:formatCode>
                <c:ptCount val="11"/>
                <c:pt idx="0">
                  <c:v>0.004818</c:v>
                </c:pt>
                <c:pt idx="1">
                  <c:v>0.005568</c:v>
                </c:pt>
                <c:pt idx="2">
                  <c:v>0.006318</c:v>
                </c:pt>
                <c:pt idx="3">
                  <c:v>0.007068</c:v>
                </c:pt>
                <c:pt idx="4">
                  <c:v>0.007817</c:v>
                </c:pt>
                <c:pt idx="5">
                  <c:v>0.008567</c:v>
                </c:pt>
                <c:pt idx="6">
                  <c:v>0.009317</c:v>
                </c:pt>
                <c:pt idx="7">
                  <c:v>0.010067</c:v>
                </c:pt>
                <c:pt idx="8">
                  <c:v>0.010817</c:v>
                </c:pt>
                <c:pt idx="9">
                  <c:v>0.011567</c:v>
                </c:pt>
                <c:pt idx="10">
                  <c:v>0.012317</c:v>
                </c:pt>
              </c:numCache>
            </c:numRef>
          </c:yVal>
          <c:smooth val="1"/>
        </c:ser>
        <c:axId val="41665387"/>
        <c:axId val="57713536"/>
      </c:scatterChart>
      <c:valAx>
        <c:axId val="41665387"/>
        <c:scaling>
          <c:orientation val="minMax"/>
          <c:min val="-0.0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95%-C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536"/>
        <c:crossesAt val="0"/>
        <c:crossBetween val="midCat"/>
      </c:valAx>
      <c:valAx>
        <c:axId val="57713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layout>
            <c:manualLayout>
              <c:xMode val="edge"/>
              <c:yMode val="edge"/>
              <c:x val="0.016072934232715"/>
              <c:y val="0.074886004910557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3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04806070826"/>
          <c:y val="0.612855138547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8</xdr:col>
      <xdr:colOff>4492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105520" y="0"/>
        <a:ext cx="68310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n">
        <v>0.001283</v>
      </c>
      <c r="F2" s="1" t="n">
        <v>-0.000154</v>
      </c>
      <c r="G2" s="1" t="n">
        <v>0.006799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n">
        <v>0.001184</v>
      </c>
      <c r="F3" s="1" t="n">
        <v>-0.000383</v>
      </c>
      <c r="G3" s="1" t="n">
        <v>0.007351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n">
        <v>-0.000159</v>
      </c>
      <c r="F4" s="1" t="n">
        <v>-0.002215</v>
      </c>
      <c r="G4" s="1" t="n">
        <v>0.00790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n">
        <v>-0.00192</v>
      </c>
      <c r="F5" s="1" t="n">
        <v>-0.004853</v>
      </c>
      <c r="G5" s="1" t="n">
        <v>0.008454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n">
        <v>-0.003741</v>
      </c>
      <c r="F6" s="1" t="n">
        <v>-0.007718</v>
      </c>
      <c r="G6" s="1" t="n">
        <v>0.009006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7</v>
      </c>
      <c r="E7" s="1" t="n">
        <v>-0.005676</v>
      </c>
      <c r="F7" s="1" t="n">
        <v>-0.010685</v>
      </c>
      <c r="G7" s="1" t="n">
        <v>0.009558</v>
      </c>
    </row>
    <row r="8" customFormat="false" ht="12.7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n">
        <v>-0.007809</v>
      </c>
      <c r="F8" s="1" t="n">
        <v>-0.013881</v>
      </c>
      <c r="G8" s="1" t="n">
        <v>0.01011</v>
      </c>
    </row>
    <row r="9" customFormat="false" ht="12.75" hidden="false" customHeight="false" outlineLevel="0" collapsed="false">
      <c r="A9" s="1" t="s">
        <v>4</v>
      </c>
      <c r="B9" s="1" t="s">
        <v>5</v>
      </c>
      <c r="C9" s="1" t="s">
        <v>6</v>
      </c>
      <c r="D9" s="1" t="s">
        <v>7</v>
      </c>
      <c r="E9" s="1" t="n">
        <v>-0.010813</v>
      </c>
      <c r="F9" s="1" t="n">
        <v>-0.018369</v>
      </c>
      <c r="G9" s="1" t="n">
        <v>0.010662</v>
      </c>
    </row>
    <row r="10" customFormat="false" ht="12.75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n">
        <v>-0.014226</v>
      </c>
      <c r="F10" s="1" t="n">
        <v>-0.023562</v>
      </c>
      <c r="G10" s="1" t="n">
        <v>0.011213</v>
      </c>
    </row>
    <row r="11" customFormat="false" ht="12.75" hidden="false" customHeight="false" outlineLevel="0" collapsed="false">
      <c r="A11" s="1" t="s">
        <v>4</v>
      </c>
      <c r="B11" s="1" t="s">
        <v>5</v>
      </c>
      <c r="C11" s="1" t="s">
        <v>6</v>
      </c>
      <c r="D11" s="1" t="s">
        <v>7</v>
      </c>
      <c r="E11" s="1" t="n">
        <v>-0.029982</v>
      </c>
      <c r="F11" s="1" t="n">
        <v>-0.043867</v>
      </c>
      <c r="G11" s="1" t="n">
        <v>0.011765</v>
      </c>
    </row>
    <row r="12" customFormat="false" ht="12.75" hidden="false" customHeight="false" outlineLevel="0" collapsed="false">
      <c r="A12" s="1" t="s">
        <v>4</v>
      </c>
      <c r="B12" s="1" t="s">
        <v>5</v>
      </c>
      <c r="C12" s="1" t="s">
        <v>6</v>
      </c>
      <c r="D12" s="1" t="s">
        <v>7</v>
      </c>
      <c r="E12" s="1" t="n">
        <v>-0.056893</v>
      </c>
      <c r="F12" s="1" t="n">
        <v>-0.082456</v>
      </c>
      <c r="G12" s="1" t="n">
        <v>0.012317</v>
      </c>
    </row>
    <row r="13" customFormat="false" ht="12.75" hidden="false" customHeight="false" outlineLevel="0" collapsed="false">
      <c r="A13" s="1" t="s">
        <v>0</v>
      </c>
      <c r="B13" s="1" t="s">
        <v>8</v>
      </c>
      <c r="C13" s="1" t="s">
        <v>9</v>
      </c>
    </row>
    <row r="14" customFormat="false" ht="12.75" hidden="false" customHeight="false" outlineLevel="0" collapsed="false">
      <c r="A14" s="1" t="s">
        <v>4</v>
      </c>
      <c r="B14" s="1" t="s">
        <v>5</v>
      </c>
      <c r="C14" s="1" t="s">
        <v>6</v>
      </c>
      <c r="D14" s="1" t="s">
        <v>7</v>
      </c>
      <c r="E14" s="1" t="n">
        <v>-0.003103</v>
      </c>
      <c r="F14" s="1" t="n">
        <v>-0.005101</v>
      </c>
      <c r="G14" s="1" t="n">
        <v>0.004818</v>
      </c>
    </row>
    <row r="15" customFormat="false" ht="12.75" hidden="false" customHeight="false" outlineLevel="0" collapsed="false">
      <c r="A15" s="1" t="s">
        <v>4</v>
      </c>
      <c r="B15" s="1" t="s">
        <v>5</v>
      </c>
      <c r="C15" s="1" t="s">
        <v>6</v>
      </c>
      <c r="D15" s="1" t="s">
        <v>7</v>
      </c>
      <c r="E15" s="1" t="n">
        <v>-0.004275</v>
      </c>
      <c r="F15" s="1" t="n">
        <v>-0.006736</v>
      </c>
      <c r="G15" s="1" t="n">
        <v>0.005568</v>
      </c>
    </row>
    <row r="16" customFormat="false" ht="12.75" hidden="false" customHeight="false" outlineLevel="0" collapsed="false">
      <c r="A16" s="1" t="s">
        <v>4</v>
      </c>
      <c r="B16" s="1" t="s">
        <v>5</v>
      </c>
      <c r="C16" s="1" t="s">
        <v>6</v>
      </c>
      <c r="D16" s="1" t="s">
        <v>7</v>
      </c>
      <c r="E16" s="1" t="n">
        <v>-0.006938</v>
      </c>
      <c r="F16" s="1" t="n">
        <v>-0.010368</v>
      </c>
      <c r="G16" s="1" t="n">
        <v>0.006318</v>
      </c>
    </row>
    <row r="17" customFormat="false" ht="12.75" hidden="false" customHeight="false" outlineLevel="0" collapsed="false">
      <c r="A17" s="1" t="s">
        <v>4</v>
      </c>
      <c r="B17" s="1" t="s">
        <v>5</v>
      </c>
      <c r="C17" s="1" t="s">
        <v>6</v>
      </c>
      <c r="D17" s="1" t="s">
        <v>7</v>
      </c>
      <c r="E17" s="1" t="n">
        <v>-0.010067</v>
      </c>
      <c r="F17" s="1" t="n">
        <v>-0.014783</v>
      </c>
      <c r="G17" s="1" t="n">
        <v>0.007068</v>
      </c>
    </row>
    <row r="18" customFormat="false" ht="12.75" hidden="false" customHeight="false" outlineLevel="0" collapsed="false">
      <c r="A18" s="1" t="s">
        <v>4</v>
      </c>
      <c r="B18" s="1" t="s">
        <v>5</v>
      </c>
      <c r="C18" s="1" t="s">
        <v>6</v>
      </c>
      <c r="D18" s="1" t="s">
        <v>7</v>
      </c>
      <c r="E18" s="1" t="n">
        <v>-0.013595</v>
      </c>
      <c r="F18" s="1" t="n">
        <v>-0.019395</v>
      </c>
      <c r="G18" s="1" t="n">
        <v>0.007817</v>
      </c>
    </row>
    <row r="19" customFormat="false" ht="12.75" hidden="false" customHeight="false" outlineLevel="0" collapsed="false">
      <c r="A19" s="1" t="s">
        <v>4</v>
      </c>
      <c r="B19" s="1" t="s">
        <v>5</v>
      </c>
      <c r="C19" s="1" t="s">
        <v>6</v>
      </c>
      <c r="D19" s="1" t="s">
        <v>7</v>
      </c>
      <c r="E19" s="1" t="n">
        <v>-0.017147</v>
      </c>
      <c r="F19" s="1" t="n">
        <v>-0.024059</v>
      </c>
      <c r="G19" s="1" t="n">
        <v>0.008567</v>
      </c>
    </row>
    <row r="20" customFormat="false" ht="12.75" hidden="false" customHeight="false" outlineLevel="0" collapsed="false">
      <c r="A20" s="1" t="s">
        <v>4</v>
      </c>
      <c r="B20" s="1" t="s">
        <v>5</v>
      </c>
      <c r="C20" s="1" t="s">
        <v>6</v>
      </c>
      <c r="D20" s="1" t="s">
        <v>7</v>
      </c>
      <c r="E20" s="1" t="n">
        <v>-0.020531</v>
      </c>
      <c r="F20" s="1" t="n">
        <v>-0.028835</v>
      </c>
      <c r="G20" s="1" t="n">
        <v>0.009317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1" t="s">
        <v>6</v>
      </c>
      <c r="D21" s="1" t="s">
        <v>7</v>
      </c>
      <c r="E21" s="1" t="n">
        <v>-0.024278</v>
      </c>
      <c r="F21" s="1" t="n">
        <v>-0.033947</v>
      </c>
      <c r="G21" s="1" t="n">
        <v>0.010067</v>
      </c>
    </row>
    <row r="22" customFormat="false" ht="12.75" hidden="false" customHeight="false" outlineLevel="0" collapsed="false">
      <c r="A22" s="1" t="s">
        <v>4</v>
      </c>
      <c r="B22" s="1" t="s">
        <v>5</v>
      </c>
      <c r="C22" s="1" t="s">
        <v>6</v>
      </c>
      <c r="D22" s="1" t="s">
        <v>7</v>
      </c>
      <c r="E22" s="1" t="n">
        <v>-0.028467</v>
      </c>
      <c r="F22" s="1" t="n">
        <v>-0.039377</v>
      </c>
      <c r="G22" s="1" t="n">
        <v>0.010817</v>
      </c>
    </row>
    <row r="23" customFormat="false" ht="12.75" hidden="false" customHeight="false" outlineLevel="0" collapsed="false">
      <c r="A23" s="1" t="s">
        <v>4</v>
      </c>
      <c r="B23" s="1" t="s">
        <v>5</v>
      </c>
      <c r="C23" s="1" t="s">
        <v>6</v>
      </c>
      <c r="D23" s="1" t="s">
        <v>7</v>
      </c>
      <c r="E23" s="1" t="n">
        <v>-0.034049</v>
      </c>
      <c r="F23" s="1" t="n">
        <v>-0.046411</v>
      </c>
      <c r="G23" s="1" t="n">
        <v>0.011567</v>
      </c>
    </row>
    <row r="24" customFormat="false" ht="12.75" hidden="false" customHeight="false" outlineLevel="0" collapsed="false">
      <c r="A24" s="1" t="s">
        <v>4</v>
      </c>
      <c r="B24" s="1" t="s">
        <v>5</v>
      </c>
      <c r="C24" s="1" t="s">
        <v>6</v>
      </c>
      <c r="D24" s="1" t="s">
        <v>7</v>
      </c>
      <c r="E24" s="1" t="n">
        <v>-0.057604</v>
      </c>
      <c r="F24" s="1" t="n">
        <v>-0.082735</v>
      </c>
      <c r="G24" s="1" t="n">
        <v>0.012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7:22:59Z</dcterms:created>
  <dc:creator>nikolas</dc:creator>
  <dc:description/>
  <dc:language>en-US</dc:language>
  <cp:lastModifiedBy>nikolas</cp:lastModifiedBy>
  <dcterms:modified xsi:type="dcterms:W3CDTF">2003-06-20T11:21:05Z</dcterms:modified>
  <cp:revision>0</cp:revision>
  <dc:subject/>
  <dc:title/>
</cp:coreProperties>
</file>